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ВТ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Заличено съгласно чл.2 от ЗЗЛД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7639.8503006</v>
      </c>
      <c r="D9" s="23" t="n">
        <f aca="false">IF(C9=0,0,E9*1000/C9)</f>
        <v>74.9716993741379</v>
      </c>
      <c r="E9" s="22" t="n">
        <f aca="false">SUM(E10:E11)</f>
        <v>572.77256</v>
      </c>
      <c r="F9" s="22" t="n">
        <f aca="false">SUM(F10:F11)</f>
        <v>3963.0962614</v>
      </c>
      <c r="G9" s="23" t="n">
        <f aca="false">IF(F9=0,0,H9*1000/F9)</f>
        <v>76.754640800106</v>
      </c>
      <c r="H9" s="22" t="n">
        <f aca="false">SUM(H10:H11)</f>
        <v>304.18603</v>
      </c>
      <c r="I9" s="22" t="n">
        <f aca="false">SUM(I10:I11)</f>
        <v>426.229</v>
      </c>
      <c r="J9" s="23" t="n">
        <f aca="false">IF(I9=0,0,K9*1000/I9)</f>
        <v>76.8740512729073</v>
      </c>
      <c r="K9" s="22" t="n">
        <f aca="false">SUM(K10:K11)</f>
        <v>32.76595</v>
      </c>
      <c r="L9" s="22" t="n">
        <f aca="false">SUM(L10:L11)</f>
        <v>165.9890827</v>
      </c>
      <c r="M9" s="23" t="n">
        <f aca="false">IF(L9=0,0,N9*1000/L9)</f>
        <v>64.3994160707534</v>
      </c>
      <c r="N9" s="22" t="n">
        <f aca="false">SUM(N10:N11)</f>
        <v>10.6896</v>
      </c>
      <c r="O9" s="22" t="n">
        <f aca="false">SUM(O10:O11)</f>
        <v>3084.5359565</v>
      </c>
      <c r="P9" s="23" t="n">
        <f aca="false">IF(O9=0,0,Q9*1000/O9)</f>
        <v>72.9869851332368</v>
      </c>
      <c r="Q9" s="22" t="n">
        <f aca="false">SUM(Q10:Q11)</f>
        <v>225.13098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7639.8503006</v>
      </c>
      <c r="D10" s="27" t="n">
        <f aca="false">IF(C10=0,0,E10*1000/C10)</f>
        <v>74.9716993741379</v>
      </c>
      <c r="E10" s="26" t="n">
        <f aca="false">SUM(H10,K10,N10,Q10)</f>
        <v>572.77256</v>
      </c>
      <c r="F10" s="28" t="n">
        <v>3963.0962614</v>
      </c>
      <c r="G10" s="27" t="n">
        <f aca="false">IF(F10=0,0,H10*1000/F10)</f>
        <v>76.754640800106</v>
      </c>
      <c r="H10" s="28" t="n">
        <v>304.18603</v>
      </c>
      <c r="I10" s="28" t="n">
        <v>426.229</v>
      </c>
      <c r="J10" s="27" t="n">
        <f aca="false">IF(I10=0,0,K10*1000/I10)</f>
        <v>76.8740512729073</v>
      </c>
      <c r="K10" s="28" t="n">
        <v>32.76595</v>
      </c>
      <c r="L10" s="28" t="n">
        <v>165.9890827</v>
      </c>
      <c r="M10" s="27" t="n">
        <f aca="false">IF(L10=0,0,N10*1000/L10)</f>
        <v>64.3994160707534</v>
      </c>
      <c r="N10" s="28" t="n">
        <v>10.6896</v>
      </c>
      <c r="O10" s="28" t="n">
        <v>3084.5359565</v>
      </c>
      <c r="P10" s="27" t="n">
        <f aca="false">IF(O10=0,0,Q10*1000/O10)</f>
        <v>72.9869851332368</v>
      </c>
      <c r="Q10" s="28" t="n">
        <v>225.13098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7.45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2617.3878102</v>
      </c>
      <c r="D12" s="27" t="n">
        <f aca="false">IF(C12=0,0,E12*1000/C12)</f>
        <v>69.2830277669133</v>
      </c>
      <c r="E12" s="26" t="n">
        <f aca="false">SUM(H12,K12,N12,Q12)</f>
        <v>874.17083</v>
      </c>
      <c r="F12" s="31" t="n">
        <v>6139.016</v>
      </c>
      <c r="G12" s="23" t="n">
        <f aca="false">IF(F12=0,0,H12*1000/F12)</f>
        <v>75.0719659306964</v>
      </c>
      <c r="H12" s="31" t="n">
        <v>460.868</v>
      </c>
      <c r="I12" s="31" t="n">
        <v>987.9778102</v>
      </c>
      <c r="J12" s="23" t="n">
        <f aca="false">IF(I12=0,0,K12*1000/I12)</f>
        <v>62.8971616148146</v>
      </c>
      <c r="K12" s="31" t="n">
        <v>62.141</v>
      </c>
      <c r="L12" s="31" t="n">
        <v>945.549</v>
      </c>
      <c r="M12" s="23" t="n">
        <f aca="false">IF(L12=0,0,N12*1000/L12)</f>
        <v>51.8480480651981</v>
      </c>
      <c r="N12" s="31" t="n">
        <v>49.02487</v>
      </c>
      <c r="O12" s="31" t="n">
        <v>4544.845</v>
      </c>
      <c r="P12" s="23" t="n">
        <f aca="false">IF(O12=0,0,Q12*1000/O12)</f>
        <v>66.479046040074</v>
      </c>
      <c r="Q12" s="31" t="n">
        <v>302.13696</v>
      </c>
    </row>
    <row r="13" customFormat="false" ht="12.75" hidden="false" customHeight="false" outlineLevel="0" collapsed="false">
      <c r="A13" s="11" t="s">
        <v>20</v>
      </c>
      <c r="B13" s="32" t="s">
        <v>21</v>
      </c>
      <c r="C13" s="26" t="n">
        <f aca="false">SUM(F13,I13,L13,O13)</f>
        <v>4058.916</v>
      </c>
      <c r="D13" s="27" t="n">
        <f aca="false">IF(C13=0,0,E13*1000/C13)</f>
        <v>64.1559643017988</v>
      </c>
      <c r="E13" s="26" t="n">
        <f aca="false">SUM(H13,K13,N13,Q13)</f>
        <v>260.40367</v>
      </c>
      <c r="F13" s="28" t="n">
        <v>917.414</v>
      </c>
      <c r="G13" s="27" t="n">
        <f aca="false">IF(F13=0,0,H13*1000/F13)</f>
        <v>75.0697068063056</v>
      </c>
      <c r="H13" s="28" t="n">
        <v>68.87</v>
      </c>
      <c r="I13" s="28" t="n">
        <v>970.64</v>
      </c>
      <c r="J13" s="27" t="n">
        <f aca="false">IF(I13=0,0,K13*1000/I13)</f>
        <v>62.8966455122394</v>
      </c>
      <c r="K13" s="28" t="n">
        <v>61.05</v>
      </c>
      <c r="L13" s="28" t="n">
        <v>945.549</v>
      </c>
      <c r="M13" s="27" t="n">
        <f aca="false">IF(L13=0,0,N13*1000/L13)</f>
        <v>51.8480480651981</v>
      </c>
      <c r="N13" s="31" t="n">
        <v>49.02487</v>
      </c>
      <c r="O13" s="28" t="n">
        <v>1225.313</v>
      </c>
      <c r="P13" s="27" t="n">
        <f aca="false">IF(O13=0,0,Q13*1000/O13)</f>
        <v>66.4799932751877</v>
      </c>
      <c r="Q13" s="28" t="n">
        <v>81.4588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0257.2381108</v>
      </c>
      <c r="D16" s="27" t="n">
        <f aca="false">IF(C16=0,0,E16*1000/C16)</f>
        <v>71.4284633515056</v>
      </c>
      <c r="E16" s="22" t="n">
        <f aca="false">SUM(E10:E12)</f>
        <v>1446.94339</v>
      </c>
      <c r="F16" s="22" t="n">
        <f aca="false">SUM(F10:F12)</f>
        <v>10102.1122614</v>
      </c>
      <c r="G16" s="27" t="n">
        <f aca="false">IF(F16=0,0,H16*1000/F16)</f>
        <v>75.7320855484113</v>
      </c>
      <c r="H16" s="22" t="n">
        <f aca="false">SUM(H10:H12)</f>
        <v>765.05403</v>
      </c>
      <c r="I16" s="22" t="n">
        <f aca="false">SUM(I10:I12)</f>
        <v>1414.2068102</v>
      </c>
      <c r="J16" s="27" t="n">
        <f aca="false">IF(I16=0,0,K16*1000/I16)</f>
        <v>67.1096683423396</v>
      </c>
      <c r="K16" s="22" t="n">
        <f aca="false">SUM(K10:K12)</f>
        <v>94.90695</v>
      </c>
      <c r="L16" s="22" t="n">
        <f aca="false">SUM(L10:L12)</f>
        <v>1111.5380827</v>
      </c>
      <c r="M16" s="27" t="n">
        <f aca="false">IF(L16=0,0,N16*1000/L16)</f>
        <v>53.722378863484</v>
      </c>
      <c r="N16" s="22" t="n">
        <f aca="false">SUM(N10:N12)</f>
        <v>59.71447</v>
      </c>
      <c r="O16" s="22" t="n">
        <f aca="false">SUM(O10:O12)</f>
        <v>7629.3809565</v>
      </c>
      <c r="P16" s="27" t="n">
        <f aca="false">IF(O16=0,0,Q16*1000/O16)</f>
        <v>69.1101863973359</v>
      </c>
      <c r="Q16" s="22" t="n">
        <f aca="false">SUM(Q10:Q12)</f>
        <v>527.26794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20257.2381108</v>
      </c>
      <c r="D17" s="27" t="n">
        <f aca="false">IF(C17=0,0,E17*1000/C17)</f>
        <v>71.4284633515056</v>
      </c>
      <c r="E17" s="22" t="n">
        <f aca="false">SUM(E9,E12)</f>
        <v>1446.94339</v>
      </c>
      <c r="F17" s="22" t="n">
        <f aca="false">SUM(F9,F12)</f>
        <v>10102.1122614</v>
      </c>
      <c r="G17" s="27" t="n">
        <f aca="false">IF(F17=0,0,H17*1000/F17)</f>
        <v>75.7320855484113</v>
      </c>
      <c r="H17" s="22" t="n">
        <f aca="false">SUM(H9,H12)</f>
        <v>765.05403</v>
      </c>
      <c r="I17" s="22" t="n">
        <f aca="false">SUM(I9,I12)</f>
        <v>1414.2068102</v>
      </c>
      <c r="J17" s="27" t="n">
        <f aca="false">IF(I17=0,0,K17*1000/I17)</f>
        <v>67.1096683423396</v>
      </c>
      <c r="K17" s="22" t="n">
        <f aca="false">SUM(K9,K12)</f>
        <v>94.90695</v>
      </c>
      <c r="L17" s="22" t="n">
        <f aca="false">SUM(L9,L12)</f>
        <v>1111.5380827</v>
      </c>
      <c r="M17" s="27" t="n">
        <f aca="false">IF(L17=0,0,N17*1000/L17)</f>
        <v>53.722378863484</v>
      </c>
      <c r="N17" s="22" t="n">
        <f aca="false">SUM(N9,N12)</f>
        <v>59.71447</v>
      </c>
      <c r="O17" s="22" t="n">
        <f aca="false">SUM(O9,O12)</f>
        <v>7629.3809565</v>
      </c>
      <c r="P17" s="27" t="n">
        <f aca="false">IF(O17=0,0,Q17*1000/O17)</f>
        <v>69.1101863973359</v>
      </c>
      <c r="Q17" s="22" t="n">
        <f aca="false">SUM(Q9,Q12)</f>
        <v>527.26794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26" t="n">
        <f aca="false">SUM(F20,I20,L20,O20)</f>
        <v>19205.931</v>
      </c>
      <c r="D20" s="27" t="n">
        <f aca="false">IF(C20=0,0,E20*1000/C20)</f>
        <v>178.922057983026</v>
      </c>
      <c r="E20" s="26" t="n">
        <f aca="false">SUM(H20,K20,N20,Q20)</f>
        <v>3436.3647</v>
      </c>
      <c r="F20" s="36" t="n">
        <f aca="false">F25</f>
        <v>4986.931</v>
      </c>
      <c r="G20" s="27" t="n">
        <f aca="false">IF(F20=0,0,H20*1000/F20)</f>
        <v>213.60993364456</v>
      </c>
      <c r="H20" s="36" t="n">
        <f aca="false">H25</f>
        <v>1065.258</v>
      </c>
      <c r="I20" s="36" t="n">
        <f aca="false">I25</f>
        <v>4370</v>
      </c>
      <c r="J20" s="27" t="n">
        <f aca="false">IF(I20=0,0,K20*1000/I20)</f>
        <v>169.610068649886</v>
      </c>
      <c r="K20" s="36" t="n">
        <f aca="false">K25</f>
        <v>741.196</v>
      </c>
      <c r="L20" s="36" t="n">
        <f aca="false">L25</f>
        <v>4530</v>
      </c>
      <c r="M20" s="27" t="n">
        <f aca="false">IF(L20=0,0,N20*1000/L20)</f>
        <v>165.49</v>
      </c>
      <c r="N20" s="36" t="n">
        <f aca="false">N25</f>
        <v>749.6697</v>
      </c>
      <c r="O20" s="36" t="n">
        <f aca="false">O25</f>
        <v>5319</v>
      </c>
      <c r="P20" s="27" t="n">
        <f aca="false">IF(O20=0,0,Q20*1000/O20)</f>
        <v>165.489941718368</v>
      </c>
      <c r="Q20" s="36" t="n">
        <f aca="false">Q25</f>
        <v>880.241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7.45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19205.931</v>
      </c>
      <c r="D25" s="27" t="n">
        <f aca="false">IF(C25=0,0,E25*1000/C25)</f>
        <v>178.922057983026</v>
      </c>
      <c r="E25" s="26" t="n">
        <f aca="false">SUM(E26:E28)</f>
        <v>3436.3647</v>
      </c>
      <c r="F25" s="26" t="n">
        <f aca="false">SUM(F26:F28)</f>
        <v>4986.931</v>
      </c>
      <c r="G25" s="27" t="n">
        <f aca="false">IF(F25=0,0,H25*1000/F25)</f>
        <v>213.60993364456</v>
      </c>
      <c r="H25" s="26" t="n">
        <f aca="false">SUM(H26:H28)</f>
        <v>1065.258</v>
      </c>
      <c r="I25" s="26" t="n">
        <f aca="false">SUM(I26:I28)</f>
        <v>4370</v>
      </c>
      <c r="J25" s="27" t="n">
        <f aca="false">IF(I25=0,0,K25*1000/I25)</f>
        <v>169.610068649886</v>
      </c>
      <c r="K25" s="26" t="n">
        <f aca="false">SUM(K26:K28)</f>
        <v>741.196</v>
      </c>
      <c r="L25" s="26" t="n">
        <f aca="false">SUM(L26:L28)</f>
        <v>4530</v>
      </c>
      <c r="M25" s="27" t="n">
        <f aca="false">IF(L25=0,0,N25*1000/L25)</f>
        <v>165.49</v>
      </c>
      <c r="N25" s="26" t="n">
        <f aca="false">SUM(N26:N28)</f>
        <v>749.6697</v>
      </c>
      <c r="O25" s="26" t="n">
        <f aca="false">SUM(O26:O28)</f>
        <v>5319</v>
      </c>
      <c r="P25" s="27" t="n">
        <f aca="false">IF(O25=0,0,Q25*1000/O25)</f>
        <v>165.489941718368</v>
      </c>
      <c r="Q25" s="26" t="n">
        <f aca="false">SUM(Q26:Q28)</f>
        <v>880.241</v>
      </c>
    </row>
    <row r="26" customFormat="false" ht="15.6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19205.931</v>
      </c>
      <c r="D26" s="27" t="n">
        <f aca="false">IF(C26=0,0,E26*1000/C26)</f>
        <v>178.922057983026</v>
      </c>
      <c r="E26" s="26" t="n">
        <f aca="false">SUM(H26,K26,N26,Q26)</f>
        <v>3436.3647</v>
      </c>
      <c r="F26" s="28" t="n">
        <v>4986.931</v>
      </c>
      <c r="G26" s="27" t="n">
        <f aca="false">IF(F26=0,0,H26*1000/F26)</f>
        <v>213.60993364456</v>
      </c>
      <c r="H26" s="28" t="n">
        <v>1065.258</v>
      </c>
      <c r="I26" s="28" t="n">
        <v>4370</v>
      </c>
      <c r="J26" s="27" t="n">
        <f aca="false">IF(I26=0,0,K26*1000/I26)</f>
        <v>169.610068649886</v>
      </c>
      <c r="K26" s="28" t="n">
        <v>741.196</v>
      </c>
      <c r="L26" s="28" t="n">
        <v>4530</v>
      </c>
      <c r="M26" s="27" t="n">
        <f aca="false">IF(L26=0,0,N26*1000/L26)</f>
        <v>165.49</v>
      </c>
      <c r="N26" s="28" t="n">
        <v>749.6697</v>
      </c>
      <c r="O26" s="28" t="n">
        <v>5319</v>
      </c>
      <c r="P26" s="27" t="n">
        <f aca="false">IF(O26=0,0,Q26*1000/O26)</f>
        <v>165.489941718368</v>
      </c>
      <c r="Q26" s="28" t="n">
        <v>880.241</v>
      </c>
    </row>
    <row r="27" customFormat="false" ht="15.6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7" t="s">
        <v>53</v>
      </c>
      <c r="B31" s="21" t="s">
        <v>54</v>
      </c>
      <c r="C31" s="35"/>
      <c r="D31" s="35"/>
      <c r="E31" s="26" t="n">
        <f aca="false">SUM(E17:E20,E30)</f>
        <v>4883.30809</v>
      </c>
      <c r="F31" s="35"/>
      <c r="G31" s="35"/>
      <c r="H31" s="26" t="n">
        <f aca="false">SUM(H17:H20,H30)</f>
        <v>1830.31203</v>
      </c>
      <c r="I31" s="35"/>
      <c r="J31" s="35"/>
      <c r="K31" s="26" t="n">
        <f aca="false">SUM(K17:K20,K30)</f>
        <v>836.10295</v>
      </c>
      <c r="L31" s="35"/>
      <c r="M31" s="35"/>
      <c r="N31" s="26" t="n">
        <f aca="false">SUM(N17:N20,N30)</f>
        <v>809.38417</v>
      </c>
      <c r="O31" s="35"/>
      <c r="P31" s="35"/>
      <c r="Q31" s="26" t="n">
        <f aca="false">SUM(Q17:Q20,Q30)</f>
        <v>1407.50894</v>
      </c>
    </row>
    <row r="32" customFormat="false" ht="12.75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false" outlineLevel="0" collapsed="false">
      <c r="B38" s="47" t="s">
        <v>57</v>
      </c>
      <c r="F38" s="48"/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49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620.61134722</v>
      </c>
      <c r="D9" s="23" t="n">
        <f aca="false">IF(C9=0,0,E9*1000/C9)</f>
        <v>77.8152792447979</v>
      </c>
      <c r="E9" s="22" t="n">
        <f aca="false">SUM(E10:E11)</f>
        <v>593</v>
      </c>
      <c r="F9" s="22" t="n">
        <f aca="false">SUM(F10:F11)</f>
        <v>4811.6191593</v>
      </c>
      <c r="G9" s="23" t="n">
        <f aca="false">IF(F9=0,0,H9*1000/F9)</f>
        <v>73.1562470649089</v>
      </c>
      <c r="H9" s="22" t="n">
        <f aca="false">SUM(H10:H11)</f>
        <v>352</v>
      </c>
      <c r="I9" s="22" t="n">
        <f aca="false">SUM(I10:I11)</f>
        <v>445.45</v>
      </c>
      <c r="J9" s="23" t="n">
        <f aca="false">IF(I9=0,0,K9*1000/I9)</f>
        <v>80.8171511954204</v>
      </c>
      <c r="K9" s="22" t="n">
        <f aca="false">SUM(K10:K11)</f>
        <v>36</v>
      </c>
      <c r="L9" s="22" t="n">
        <f aca="false">SUM(L10:L11)</f>
        <v>65</v>
      </c>
      <c r="M9" s="23" t="n">
        <f aca="false">IF(L9=0,0,N9*1000/L9)</f>
        <v>76.9230769230769</v>
      </c>
      <c r="N9" s="22" t="n">
        <f aca="false">SUM(N10:N11)</f>
        <v>5</v>
      </c>
      <c r="O9" s="22" t="n">
        <f aca="false">SUM(O10:O11)</f>
        <v>2298.54218792</v>
      </c>
      <c r="P9" s="23" t="n">
        <f aca="false">IF(O9=0,0,Q9*1000/O9)</f>
        <v>87.0116724640083</v>
      </c>
      <c r="Q9" s="22" t="n">
        <f aca="false">SUM(Q10:Q11)</f>
        <v>200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7620.61134722</v>
      </c>
      <c r="D10" s="27" t="n">
        <f aca="false">IF(C10=0,0,E10*1000/C10)</f>
        <v>77.8152792447979</v>
      </c>
      <c r="E10" s="26" t="n">
        <f aca="false">SUM(H10,K10,N10,Q10)</f>
        <v>593</v>
      </c>
      <c r="F10" s="28" t="n">
        <v>4811.6191593</v>
      </c>
      <c r="G10" s="27" t="n">
        <f aca="false">IF(F10=0,0,H10*1000/F10)</f>
        <v>73.1562470649089</v>
      </c>
      <c r="H10" s="28" t="n">
        <v>352</v>
      </c>
      <c r="I10" s="28" t="n">
        <v>445.45</v>
      </c>
      <c r="J10" s="27" t="n">
        <f aca="false">IF(I10=0,0,K10*1000/I10)</f>
        <v>80.8171511954204</v>
      </c>
      <c r="K10" s="28" t="n">
        <v>36</v>
      </c>
      <c r="L10" s="28" t="n">
        <v>65</v>
      </c>
      <c r="M10" s="27" t="n">
        <f aca="false">IF(L10=0,0,N10*1000/L10)</f>
        <v>76.9230769230769</v>
      </c>
      <c r="N10" s="28" t="n">
        <v>5</v>
      </c>
      <c r="O10" s="28" t="n">
        <v>2298.54218792</v>
      </c>
      <c r="P10" s="27" t="n">
        <f aca="false">IF(O10=0,0,Q10*1000/O10)</f>
        <v>87.0116724640083</v>
      </c>
      <c r="Q10" s="28" t="n">
        <v>200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1800.308453</v>
      </c>
      <c r="D12" s="27" t="n">
        <f aca="false">IF(C12=0,0,E12*1000/C12)</f>
        <v>71.4388105495398</v>
      </c>
      <c r="E12" s="26" t="n">
        <f aca="false">SUM(H12,K12,N12,Q12)</f>
        <v>843</v>
      </c>
      <c r="F12" s="31" t="n">
        <v>7039.3492168</v>
      </c>
      <c r="G12" s="23" t="n">
        <f aca="false">IF(F12=0,0,H12*1000/F12)</f>
        <v>70.4610589308816</v>
      </c>
      <c r="H12" s="31" t="n">
        <v>496</v>
      </c>
      <c r="I12" s="31" t="n">
        <v>1034.501</v>
      </c>
      <c r="J12" s="23" t="n">
        <f aca="false">IF(I12=0,0,K12*1000/I12)</f>
        <v>65.732174255994</v>
      </c>
      <c r="K12" s="31" t="n">
        <v>68</v>
      </c>
      <c r="L12" s="31" t="n">
        <v>596.4582362</v>
      </c>
      <c r="M12" s="23" t="n">
        <f aca="false">IF(L12=0,0,N12*1000/L12)</f>
        <v>58.679716157468</v>
      </c>
      <c r="N12" s="31" t="n">
        <v>35</v>
      </c>
      <c r="O12" s="31" t="n">
        <v>3130</v>
      </c>
      <c r="P12" s="23" t="n">
        <f aca="false">IF(O12=0,0,Q12*1000/O12)</f>
        <v>77.9552715654952</v>
      </c>
      <c r="Q12" s="31" t="n">
        <v>244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3600.7852003</v>
      </c>
      <c r="D13" s="27" t="n">
        <f aca="false">IF(C13=0,0,E13*1000/C13)</f>
        <v>68.3184323184578</v>
      </c>
      <c r="E13" s="26" t="n">
        <f aca="false">SUM(H13,K13,N13,Q13)</f>
        <v>246</v>
      </c>
      <c r="F13" s="28" t="n">
        <v>1260.428</v>
      </c>
      <c r="G13" s="27" t="n">
        <f aca="false">IF(F13=0,0,H13*1000/F13)</f>
        <v>69.8175540372001</v>
      </c>
      <c r="H13" s="31" t="n">
        <v>88</v>
      </c>
      <c r="I13" s="28" t="n">
        <v>1034.501</v>
      </c>
      <c r="J13" s="27" t="n">
        <f aca="false">IF(I13=0,0,K13*1000/I13)</f>
        <v>65.732174255994</v>
      </c>
      <c r="K13" s="28" t="n">
        <v>68</v>
      </c>
      <c r="L13" s="28" t="n">
        <v>596.4582362</v>
      </c>
      <c r="M13" s="27" t="n">
        <f aca="false">IF(L13=0,0,N13*1000/L13)</f>
        <v>58.679716157468</v>
      </c>
      <c r="N13" s="28" t="n">
        <v>35</v>
      </c>
      <c r="O13" s="28" t="n">
        <v>709.3979641</v>
      </c>
      <c r="P13" s="27" t="n">
        <f aca="false">IF(O13=0,0,Q13*1000/O13)</f>
        <v>77.5305298060412</v>
      </c>
      <c r="Q13" s="28" t="n">
        <v>55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9420.91980022</v>
      </c>
      <c r="D16" s="27" t="n">
        <f aca="false">IF(C16=0,0,E16*1000/C16)</f>
        <v>73.9408851265496</v>
      </c>
      <c r="E16" s="22" t="n">
        <f aca="false">SUM(E10:E12)</f>
        <v>1436</v>
      </c>
      <c r="F16" s="22" t="n">
        <f aca="false">SUM(F10:F12)</f>
        <v>11850.9683761</v>
      </c>
      <c r="G16" s="27" t="n">
        <f aca="false">IF(F16=0,0,H16*1000/F16)</f>
        <v>71.555333968334</v>
      </c>
      <c r="H16" s="22" t="n">
        <f aca="false">SUM(H10:H12)</f>
        <v>848</v>
      </c>
      <c r="I16" s="22" t="n">
        <f aca="false">SUM(I10:I12)</f>
        <v>1479.951</v>
      </c>
      <c r="J16" s="27" t="n">
        <f aca="false">IF(I16=0,0,K16*1000/I16)</f>
        <v>70.2725968630043</v>
      </c>
      <c r="K16" s="22" t="n">
        <f aca="false">SUM(K10:K12)</f>
        <v>104</v>
      </c>
      <c r="L16" s="22" t="n">
        <f aca="false">SUM(L10:L12)</f>
        <v>661.4582362</v>
      </c>
      <c r="M16" s="27" t="n">
        <f aca="false">IF(L16=0,0,N16*1000/L16)</f>
        <v>60.4724498250945</v>
      </c>
      <c r="N16" s="22" t="n">
        <f aca="false">SUM(N10:N12)</f>
        <v>40</v>
      </c>
      <c r="O16" s="22" t="n">
        <f aca="false">SUM(O10:O12)</f>
        <v>5428.54218792</v>
      </c>
      <c r="P16" s="27" t="n">
        <f aca="false">IF(O16=0,0,Q16*1000/O16)</f>
        <v>81.7899142403318</v>
      </c>
      <c r="Q16" s="22" t="n">
        <f aca="false">SUM(Q10:Q12)</f>
        <v>44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9420.91980022</v>
      </c>
      <c r="D17" s="27" t="n">
        <f aca="false">IF(C17=0,0,E17*1000/C17)</f>
        <v>73.9408851265496</v>
      </c>
      <c r="E17" s="22" t="n">
        <f aca="false">SUM(E9,E12)</f>
        <v>1436</v>
      </c>
      <c r="F17" s="22" t="n">
        <f aca="false">SUM(F9,F12)</f>
        <v>11850.9683761</v>
      </c>
      <c r="G17" s="27" t="n">
        <f aca="false">IF(F17=0,0,H17*1000/F17)</f>
        <v>71.555333968334</v>
      </c>
      <c r="H17" s="22" t="n">
        <f aca="false">SUM(H9,H12)</f>
        <v>848</v>
      </c>
      <c r="I17" s="22" t="n">
        <f aca="false">SUM(I9,I12)</f>
        <v>1479.951</v>
      </c>
      <c r="J17" s="27" t="n">
        <f aca="false">IF(I17=0,0,K17*1000/I17)</f>
        <v>70.2725968630043</v>
      </c>
      <c r="K17" s="22" t="n">
        <f aca="false">SUM(K9,K12)</f>
        <v>104</v>
      </c>
      <c r="L17" s="22" t="n">
        <f aca="false">SUM(L9,L12)</f>
        <v>661.4582362</v>
      </c>
      <c r="M17" s="27" t="n">
        <f aca="false">IF(L17=0,0,N17*1000/L17)</f>
        <v>60.4724498250945</v>
      </c>
      <c r="N17" s="22" t="n">
        <f aca="false">SUM(N9,N12)</f>
        <v>40</v>
      </c>
      <c r="O17" s="22" t="n">
        <f aca="false">SUM(O9,O12)</f>
        <v>5428.54218792</v>
      </c>
      <c r="P17" s="27" t="n">
        <f aca="false">IF(O17=0,0,Q17*1000/O17)</f>
        <v>81.7899142403318</v>
      </c>
      <c r="Q17" s="22" t="n">
        <f aca="false">SUM(Q9,Q12)</f>
        <v>444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SUM(F20,I20,L20,O20)</f>
        <v>19181.09</v>
      </c>
      <c r="D20" s="27" t="n">
        <f aca="false">IF(C20=0,0,E20*1000/C20)</f>
        <v>183.391074751226</v>
      </c>
      <c r="E20" s="26" t="n">
        <f aca="false">SUM(H20,K20,N20,Q20)</f>
        <v>3517.64071</v>
      </c>
      <c r="F20" s="36" t="n">
        <f aca="false">F25</f>
        <v>5109.49</v>
      </c>
      <c r="G20" s="27" t="n">
        <f aca="false">IF(F20=0,0,H20*1000/F20)</f>
        <v>165.489998023286</v>
      </c>
      <c r="H20" s="36" t="n">
        <f aca="false">H25</f>
        <v>845.56949</v>
      </c>
      <c r="I20" s="36" t="n">
        <f aca="false">I25</f>
        <v>4424.25</v>
      </c>
      <c r="J20" s="27" t="n">
        <f aca="false">IF(I20=0,0,K20*1000/I20)</f>
        <v>186.554021585579</v>
      </c>
      <c r="K20" s="36" t="n">
        <f aca="false">K25</f>
        <v>825.36163</v>
      </c>
      <c r="L20" s="36" t="n">
        <f aca="false">L25</f>
        <v>4163.11</v>
      </c>
      <c r="M20" s="27" t="n">
        <f aca="false">IF(L20=0,0,N20*1000/L20)</f>
        <v>191.509998534749</v>
      </c>
      <c r="N20" s="36" t="n">
        <f aca="false">N25</f>
        <v>797.27719</v>
      </c>
      <c r="O20" s="36" t="n">
        <f aca="false">O25</f>
        <v>5484.24</v>
      </c>
      <c r="P20" s="27" t="n">
        <f aca="false">IF(O20=0,0,Q20*1000/O20)</f>
        <v>191.354207693318</v>
      </c>
      <c r="Q20" s="36" t="n">
        <f aca="false">Q25</f>
        <v>1049.4324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19181.09</v>
      </c>
      <c r="D25" s="27" t="n">
        <f aca="false">IF(C25=0,0,E25*1000/C25)</f>
        <v>183.391074751226</v>
      </c>
      <c r="E25" s="26" t="n">
        <f aca="false">SUM(E26:E28)</f>
        <v>3517.64071</v>
      </c>
      <c r="F25" s="26" t="n">
        <f aca="false">SUM(F26:F28)</f>
        <v>5109.49</v>
      </c>
      <c r="G25" s="27" t="n">
        <f aca="false">IF(F25=0,0,H25*1000/F25)</f>
        <v>165.489998023286</v>
      </c>
      <c r="H25" s="26" t="n">
        <f aca="false">SUM(H26:H28)</f>
        <v>845.56949</v>
      </c>
      <c r="I25" s="26" t="n">
        <f aca="false">SUM(I26:I28)</f>
        <v>4424.25</v>
      </c>
      <c r="J25" s="27" t="n">
        <f aca="false">IF(I25=0,0,K25*1000/I25)</f>
        <v>186.554021585579</v>
      </c>
      <c r="K25" s="26" t="n">
        <f aca="false">SUM(K26:K28)</f>
        <v>825.36163</v>
      </c>
      <c r="L25" s="26" t="n">
        <f aca="false">SUM(L26:L28)</f>
        <v>4163.11</v>
      </c>
      <c r="M25" s="27" t="n">
        <f aca="false">IF(L25=0,0,N25*1000/L25)</f>
        <v>191.509998534749</v>
      </c>
      <c r="N25" s="26" t="n">
        <f aca="false">SUM(N26:N28)</f>
        <v>797.27719</v>
      </c>
      <c r="O25" s="26" t="n">
        <f aca="false">SUM(O26:O28)</f>
        <v>5484.24</v>
      </c>
      <c r="P25" s="27" t="n">
        <f aca="false">IF(O25=0,0,Q25*1000/O25)</f>
        <v>191.354207693318</v>
      </c>
      <c r="Q25" s="26" t="n">
        <f aca="false">SUM(Q26:Q28)</f>
        <v>1049.4324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19181.09</v>
      </c>
      <c r="D26" s="27" t="n">
        <f aca="false">IF(C26=0,0,E26*1000/C26)</f>
        <v>183.391074751226</v>
      </c>
      <c r="E26" s="26" t="n">
        <f aca="false">SUM(H26,K26,N26,Q26)</f>
        <v>3517.64071</v>
      </c>
      <c r="F26" s="28" t="n">
        <v>5109.49</v>
      </c>
      <c r="G26" s="27" t="n">
        <f aca="false">IF(F26=0,0,H26*1000/F26)</f>
        <v>165.489998023286</v>
      </c>
      <c r="H26" s="28" t="n">
        <v>845.56949</v>
      </c>
      <c r="I26" s="28" t="n">
        <v>4424.25</v>
      </c>
      <c r="J26" s="27" t="n">
        <f aca="false">IF(I26=0,0,K26*1000/I26)</f>
        <v>186.554021585579</v>
      </c>
      <c r="K26" s="28" t="n">
        <v>825.36163</v>
      </c>
      <c r="L26" s="28" t="n">
        <v>4163.11</v>
      </c>
      <c r="M26" s="27" t="n">
        <f aca="false">IF(L26=0,0,N26*1000/L26)</f>
        <v>191.509998534749</v>
      </c>
      <c r="N26" s="28" t="n">
        <v>797.27719</v>
      </c>
      <c r="O26" s="28" t="n">
        <v>5484.24</v>
      </c>
      <c r="P26" s="27" t="n">
        <f aca="false">IF(O26=0,0,Q26*1000/O26)</f>
        <v>191.354207693318</v>
      </c>
      <c r="Q26" s="28" t="n">
        <v>1049.4324</v>
      </c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7" t="s">
        <v>53</v>
      </c>
      <c r="B31" s="21" t="s">
        <v>54</v>
      </c>
      <c r="C31" s="35"/>
      <c r="D31" s="35"/>
      <c r="E31" s="26" t="n">
        <f aca="false">SUM(E17:E20,E30)</f>
        <v>4953.64071</v>
      </c>
      <c r="F31" s="35"/>
      <c r="G31" s="35"/>
      <c r="H31" s="26" t="n">
        <f aca="false">SUM(H17:H20,H30)</f>
        <v>1693.56949</v>
      </c>
      <c r="I31" s="35"/>
      <c r="J31" s="35"/>
      <c r="K31" s="26" t="n">
        <f aca="false">SUM(K17:K20,K30)</f>
        <v>929.36163</v>
      </c>
      <c r="L31" s="35"/>
      <c r="M31" s="35"/>
      <c r="N31" s="26" t="n">
        <f aca="false">SUM(N17:N20,N30)</f>
        <v>837.27719</v>
      </c>
      <c r="O31" s="35"/>
      <c r="P31" s="35"/>
      <c r="Q31" s="26" t="n">
        <f aca="false">SUM(Q17:Q20,Q30)</f>
        <v>1493.4324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42" t="s">
        <v>55</v>
      </c>
      <c r="C35" s="43"/>
      <c r="D35" s="43"/>
      <c r="E35" s="44" t="s">
        <v>56</v>
      </c>
      <c r="F35" s="45"/>
      <c r="G35" s="45"/>
      <c r="H35" s="45"/>
      <c r="O35" s="40"/>
      <c r="P35" s="40"/>
      <c r="Q35" s="40"/>
    </row>
    <row r="36" customFormat="false" ht="12.75" hidden="false" customHeight="true" outlineLevel="0" collapsed="false">
      <c r="A36" s="38"/>
      <c r="B36" s="47" t="str">
        <f aca="false">'2016'!B38</f>
        <v>Заличено съгласно чл.2 от ЗЗЛД</v>
      </c>
      <c r="F36" s="48"/>
      <c r="O36" s="41"/>
      <c r="P36" s="41"/>
      <c r="Q36" s="41"/>
    </row>
    <row r="37" customFormat="false" ht="12.75" hidden="false" customHeight="true" outlineLevel="0" collapsed="false">
      <c r="A37" s="42"/>
      <c r="B37" s="42"/>
      <c r="C37" s="43"/>
      <c r="D37" s="43"/>
      <c r="E37" s="44"/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/>
      <c r="F38" s="48"/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49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0" t="s">
        <v>58</v>
      </c>
      <c r="D6" s="50"/>
      <c r="E6" s="50"/>
      <c r="F6" s="14" t="s">
        <v>59</v>
      </c>
      <c r="G6" s="14"/>
      <c r="H6" s="14"/>
      <c r="I6" s="14" t="s">
        <v>60</v>
      </c>
      <c r="J6" s="14"/>
      <c r="K6" s="14"/>
      <c r="L6" s="14" t="s">
        <v>61</v>
      </c>
      <c r="M6" s="14"/>
      <c r="N6" s="14"/>
      <c r="O6" s="14" t="s">
        <v>62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234.79218792</v>
      </c>
      <c r="D9" s="23" t="n">
        <f aca="false">IF(C9=0,0,E9*1000/C9)</f>
        <v>86.7869603149606</v>
      </c>
      <c r="E9" s="22" t="n">
        <f aca="false">SUM(E10:E11)</f>
        <v>627.8856225</v>
      </c>
      <c r="F9" s="22" t="n">
        <f aca="false">SUM(F10:F11)</f>
        <v>65</v>
      </c>
      <c r="G9" s="23" t="n">
        <f aca="false">IF(F9=0,0,H9*1000/F9)</f>
        <v>76.9230769230769</v>
      </c>
      <c r="H9" s="22" t="n">
        <f aca="false">SUM(H10:H11)</f>
        <v>5</v>
      </c>
      <c r="I9" s="22" t="n">
        <f aca="false">SUM(I10:I11)</f>
        <v>2298.54218792</v>
      </c>
      <c r="J9" s="23" t="n">
        <f aca="false">IF(I9=0,0,K9*1000/I9)</f>
        <v>87.0116724640083</v>
      </c>
      <c r="K9" s="22" t="n">
        <f aca="false">SUM(K10:K11)</f>
        <v>200</v>
      </c>
      <c r="L9" s="22" t="n">
        <f aca="false">SUM(L10:L11)</f>
        <v>4239</v>
      </c>
      <c r="M9" s="23" t="n">
        <f aca="false">IF(L9=0,0,N9*1000/L9)</f>
        <v>86.8129275772588</v>
      </c>
      <c r="N9" s="22" t="n">
        <f aca="false">SUM(N10:N11)</f>
        <v>368</v>
      </c>
      <c r="O9" s="22" t="n">
        <v>632.25</v>
      </c>
      <c r="P9" s="23" t="n">
        <f aca="false">IF(O9=0,0,Q9*1000/O9)</f>
        <v>86.81</v>
      </c>
      <c r="Q9" s="22" t="n">
        <f aca="false">SUM(Q10:Q11)</f>
        <v>54.8856225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7234.79218792</v>
      </c>
      <c r="D10" s="27" t="n">
        <f aca="false">IF(C10=0,0,E10*1000/C10)</f>
        <v>86.7869603149606</v>
      </c>
      <c r="E10" s="26" t="n">
        <f aca="false">SUM(H10,K10,N10,Q10)</f>
        <v>627.8856225</v>
      </c>
      <c r="F10" s="28" t="n">
        <v>65</v>
      </c>
      <c r="G10" s="27" t="n">
        <f aca="false">IF(F10=0,0,H10*1000/F10)</f>
        <v>76.9230769230769</v>
      </c>
      <c r="H10" s="28" t="n">
        <v>5</v>
      </c>
      <c r="I10" s="28" t="n">
        <v>2298.54218792</v>
      </c>
      <c r="J10" s="27" t="n">
        <f aca="false">IF(I10=0,0,K10*1000/I10)</f>
        <v>87.0116724640083</v>
      </c>
      <c r="K10" s="28" t="n">
        <v>200</v>
      </c>
      <c r="L10" s="28" t="n">
        <v>4239</v>
      </c>
      <c r="M10" s="27" t="n">
        <f aca="false">IF(L10=0,0,N10*1000/L10)</f>
        <v>86.8129275772588</v>
      </c>
      <c r="N10" s="28" t="n">
        <v>368</v>
      </c>
      <c r="O10" s="28" t="n">
        <v>632.25</v>
      </c>
      <c r="P10" s="27" t="n">
        <f aca="false">IF(O10=0,0,Q10*1000/O10)</f>
        <v>86.81</v>
      </c>
      <c r="Q10" s="28" t="n">
        <v>54.8856225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0932.915492</v>
      </c>
      <c r="D12" s="27" t="n">
        <f aca="false">IF(C12=0,0,E12*1000/C12)</f>
        <v>78.8444766293818</v>
      </c>
      <c r="E12" s="26" t="n">
        <f aca="false">SUM(H12,K12,N12,Q12)</f>
        <v>862</v>
      </c>
      <c r="F12" s="31" t="n">
        <v>596.4582362</v>
      </c>
      <c r="G12" s="23" t="n">
        <f aca="false">IF(F12=0,0,H12*1000/F12)</f>
        <v>58.679716157468</v>
      </c>
      <c r="H12" s="31" t="n">
        <v>35</v>
      </c>
      <c r="I12" s="31" t="n">
        <v>3130</v>
      </c>
      <c r="J12" s="23" t="n">
        <f aca="false">IF(I12=0,0,K12*1000/I12)</f>
        <v>77.9552715654952</v>
      </c>
      <c r="K12" s="31" t="n">
        <v>244</v>
      </c>
      <c r="L12" s="31" t="n">
        <v>6060.1092558</v>
      </c>
      <c r="M12" s="23" t="n">
        <f aca="false">IF(L12=0,0,N12*1000/L12)</f>
        <v>83.1668174163086</v>
      </c>
      <c r="N12" s="31" t="n">
        <v>504</v>
      </c>
      <c r="O12" s="31" t="n">
        <v>1146.348</v>
      </c>
      <c r="P12" s="23" t="n">
        <f aca="false">IF(O12=0,0,Q12*1000/O12)</f>
        <v>68.9145006577409</v>
      </c>
      <c r="Q12" s="31" t="n">
        <v>79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3583.7002003</v>
      </c>
      <c r="D13" s="27" t="n">
        <f aca="false">IF(C13=0,0,E13*1000/C13)</f>
        <v>68.3650937038457</v>
      </c>
      <c r="E13" s="26" t="n">
        <f aca="false">SUM(H13,K13,N13,Q13)</f>
        <v>245</v>
      </c>
      <c r="F13" s="28" t="n">
        <v>596.4582362</v>
      </c>
      <c r="G13" s="27" t="n">
        <f aca="false">IF(F13=0,0,H13*1000/F13)</f>
        <v>58.679716157468</v>
      </c>
      <c r="H13" s="28" t="n">
        <v>35</v>
      </c>
      <c r="I13" s="28" t="n">
        <v>709.3979641</v>
      </c>
      <c r="J13" s="27" t="n">
        <f aca="false">IF(I13=0,0,K13*1000/I13)</f>
        <v>77.5305298060412</v>
      </c>
      <c r="K13" s="28" t="n">
        <v>55</v>
      </c>
      <c r="L13" s="28" t="n">
        <v>1131.496</v>
      </c>
      <c r="M13" s="27" t="n">
        <f aca="false">IF(L13=0,0,N13*1000/L13)</f>
        <v>67.1677142473327</v>
      </c>
      <c r="N13" s="28" t="n">
        <v>76</v>
      </c>
      <c r="O13" s="28" t="n">
        <v>1146.348</v>
      </c>
      <c r="P13" s="27" t="n">
        <f aca="false">IF(O13=0,0,Q13*1000/O13)</f>
        <v>68.9145006577409</v>
      </c>
      <c r="Q13" s="28" t="n">
        <v>79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8167.70767992</v>
      </c>
      <c r="D16" s="27" t="n">
        <f aca="false">IF(C16=0,0,E16*1000/C16)</f>
        <v>82.0073533077983</v>
      </c>
      <c r="E16" s="22" t="n">
        <f aca="false">SUM(E10:E12)</f>
        <v>1489.8856225</v>
      </c>
      <c r="F16" s="22" t="n">
        <f aca="false">SUM(F10:F12)</f>
        <v>661.4582362</v>
      </c>
      <c r="G16" s="27" t="n">
        <f aca="false">IF(F16=0,0,H16*1000/F16)</f>
        <v>60.4724498250945</v>
      </c>
      <c r="H16" s="22" t="n">
        <f aca="false">SUM(H10:H12)</f>
        <v>40</v>
      </c>
      <c r="I16" s="22" t="n">
        <f aca="false">SUM(I10:I12)</f>
        <v>5428.54218792</v>
      </c>
      <c r="J16" s="27" t="n">
        <f aca="false">IF(I16=0,0,K16*1000/I16)</f>
        <v>81.7899142403318</v>
      </c>
      <c r="K16" s="22" t="n">
        <f aca="false">SUM(K10:K12)</f>
        <v>444</v>
      </c>
      <c r="L16" s="22" t="n">
        <f aca="false">SUM(L10:L12)</f>
        <v>10299.1092558</v>
      </c>
      <c r="M16" s="27" t="n">
        <f aca="false">IF(L16=0,0,N16*1000/L16)</f>
        <v>84.6675162232043</v>
      </c>
      <c r="N16" s="22" t="n">
        <f aca="false">SUM(N10:N12)</f>
        <v>872</v>
      </c>
      <c r="O16" s="22" t="n">
        <f aca="false">SUM(O10:O12)</f>
        <v>1778.598</v>
      </c>
      <c r="P16" s="27" t="n">
        <f aca="false">IF(O16=0,0,Q16*1000/O16)</f>
        <v>75.2759322230206</v>
      </c>
      <c r="Q16" s="22" t="n">
        <f aca="false">SUM(Q10:Q12)</f>
        <v>133.885622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8167.70767992</v>
      </c>
      <c r="D17" s="27" t="n">
        <f aca="false">IF(C17=0,0,E17*1000/C17)</f>
        <v>82.0073533077983</v>
      </c>
      <c r="E17" s="22" t="n">
        <f aca="false">SUM(E9,E12)</f>
        <v>1489.8856225</v>
      </c>
      <c r="F17" s="22" t="n">
        <f aca="false">SUM(F9,F12)</f>
        <v>661.4582362</v>
      </c>
      <c r="G17" s="27" t="n">
        <f aca="false">IF(F17=0,0,H17*1000/F17)</f>
        <v>60.4724498250945</v>
      </c>
      <c r="H17" s="22" t="n">
        <f aca="false">SUM(H9,H12)</f>
        <v>40</v>
      </c>
      <c r="I17" s="22" t="n">
        <f aca="false">SUM(I9,I12)</f>
        <v>5428.54218792</v>
      </c>
      <c r="J17" s="27" t="n">
        <f aca="false">IF(I17=0,0,K17*1000/I17)</f>
        <v>81.7899142403318</v>
      </c>
      <c r="K17" s="22" t="n">
        <f aca="false">SUM(K9,K12)</f>
        <v>444</v>
      </c>
      <c r="L17" s="22" t="n">
        <f aca="false">SUM(L9,L12)</f>
        <v>10299.1092558</v>
      </c>
      <c r="M17" s="27" t="n">
        <f aca="false">IF(L17=0,0,N17*1000/L17)</f>
        <v>84.6675162232043</v>
      </c>
      <c r="N17" s="22" t="n">
        <f aca="false">SUM(N9,N12)</f>
        <v>872</v>
      </c>
      <c r="O17" s="22" t="n">
        <f aca="false">SUM(O9,O12)</f>
        <v>1778.598</v>
      </c>
      <c r="P17" s="27" t="n">
        <f aca="false">IF(O17=0,0,Q17*1000/O17)</f>
        <v>75.2759322230206</v>
      </c>
      <c r="Q17" s="22" t="n">
        <f aca="false">SUM(Q9,Q12)</f>
        <v>133.8856225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SUM(F20,I20,L20,O20)</f>
        <v>20100.35</v>
      </c>
      <c r="D20" s="27" t="n">
        <f aca="false">IF(C20=0,0,E20*1000/C20)</f>
        <v>193.284637332186</v>
      </c>
      <c r="E20" s="26" t="n">
        <f aca="false">SUM(H20,K20,N20,Q20)</f>
        <v>3885.08886</v>
      </c>
      <c r="F20" s="36" t="n">
        <f aca="false">F25</f>
        <v>4163.11</v>
      </c>
      <c r="G20" s="27" t="n">
        <f aca="false">IF(F20=0,0,H20*1000/F20)</f>
        <v>191.509998534749</v>
      </c>
      <c r="H20" s="36" t="n">
        <f aca="false">H25</f>
        <v>797.27719</v>
      </c>
      <c r="I20" s="36" t="n">
        <f aca="false">I25</f>
        <v>5484.24</v>
      </c>
      <c r="J20" s="27" t="n">
        <f aca="false">IF(I20=0,0,K20*1000/I20)</f>
        <v>191.354207693318</v>
      </c>
      <c r="K20" s="36" t="n">
        <f aca="false">K25</f>
        <v>1049.4324</v>
      </c>
      <c r="L20" s="36" t="n">
        <f aca="false">L25</f>
        <v>5145</v>
      </c>
      <c r="M20" s="27" t="n">
        <f aca="false">IF(L20=0,0,N20*1000/L20)</f>
        <v>195.6120505345</v>
      </c>
      <c r="N20" s="36" t="n">
        <f aca="false">N25</f>
        <v>1006.424</v>
      </c>
      <c r="O20" s="36" t="n">
        <f aca="false">O25</f>
        <v>5308</v>
      </c>
      <c r="P20" s="27" t="n">
        <f aca="false">IF(O20=0,0,Q20*1000/O20)</f>
        <v>194.415084777694</v>
      </c>
      <c r="Q20" s="36" t="n">
        <f aca="false">Q25</f>
        <v>1031.95527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20100.35</v>
      </c>
      <c r="D25" s="27" t="n">
        <f aca="false">IF(C25=0,0,E25*1000/C25)</f>
        <v>193.284637332186</v>
      </c>
      <c r="E25" s="26" t="n">
        <f aca="false">SUM(E26:E28)</f>
        <v>3885.08886</v>
      </c>
      <c r="F25" s="26" t="n">
        <f aca="false">SUM(F26:F28)</f>
        <v>4163.11</v>
      </c>
      <c r="G25" s="27" t="n">
        <f aca="false">IF(F25=0,0,H25*1000/F25)</f>
        <v>191.509998534749</v>
      </c>
      <c r="H25" s="26" t="n">
        <f aca="false">SUM(H26:H28)</f>
        <v>797.27719</v>
      </c>
      <c r="I25" s="26" t="n">
        <f aca="false">SUM(I26:I28)</f>
        <v>5484.24</v>
      </c>
      <c r="J25" s="27" t="n">
        <f aca="false">IF(I25=0,0,K25*1000/I25)</f>
        <v>191.354207693318</v>
      </c>
      <c r="K25" s="26" t="n">
        <f aca="false">SUM(K26:K28)</f>
        <v>1049.4324</v>
      </c>
      <c r="L25" s="26" t="n">
        <f aca="false">SUM(L26:L28)</f>
        <v>5145</v>
      </c>
      <c r="M25" s="27" t="n">
        <f aca="false">IF(L25=0,0,N25*1000/L25)</f>
        <v>195.6120505345</v>
      </c>
      <c r="N25" s="26" t="n">
        <f aca="false">SUM(N26:N28)</f>
        <v>1006.424</v>
      </c>
      <c r="O25" s="26" t="n">
        <f aca="false">SUM(O26:O28)</f>
        <v>5308</v>
      </c>
      <c r="P25" s="27" t="n">
        <f aca="false">IF(O25=0,0,Q25*1000/O25)</f>
        <v>194.415084777694</v>
      </c>
      <c r="Q25" s="26" t="n">
        <f aca="false">SUM(Q26:Q28)</f>
        <v>1031.95527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20100.35</v>
      </c>
      <c r="D26" s="27" t="n">
        <f aca="false">IF(C26=0,0,E26*1000/C26)</f>
        <v>193.284637332186</v>
      </c>
      <c r="E26" s="26" t="n">
        <f aca="false">SUM(H26,K26,N26,Q26)</f>
        <v>3885.08886</v>
      </c>
      <c r="F26" s="28" t="n">
        <v>4163.11</v>
      </c>
      <c r="G26" s="27" t="n">
        <f aca="false">IF(F26=0,0,H26*1000/F26)</f>
        <v>191.509998534749</v>
      </c>
      <c r="H26" s="28" t="n">
        <v>797.27719</v>
      </c>
      <c r="I26" s="28" t="n">
        <v>5484.24</v>
      </c>
      <c r="J26" s="27" t="n">
        <f aca="false">IF(I26=0,0,K26*1000/I26)</f>
        <v>191.354207693318</v>
      </c>
      <c r="K26" s="28" t="n">
        <v>1049.4324</v>
      </c>
      <c r="L26" s="28" t="n">
        <v>5145</v>
      </c>
      <c r="M26" s="27" t="n">
        <f aca="false">IF(L26=0,0,N26*1000/L26)</f>
        <v>195.6120505345</v>
      </c>
      <c r="N26" s="28" t="n">
        <v>1006.424</v>
      </c>
      <c r="O26" s="28" t="n">
        <v>5308</v>
      </c>
      <c r="P26" s="27" t="n">
        <f aca="false">IF(O26=0,0,Q26*1000/O26)</f>
        <v>194.415084777694</v>
      </c>
      <c r="Q26" s="28" t="n">
        <v>1031.95527</v>
      </c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7" t="s">
        <v>53</v>
      </c>
      <c r="B31" s="21" t="s">
        <v>54</v>
      </c>
      <c r="C31" s="35"/>
      <c r="D31" s="35"/>
      <c r="E31" s="26" t="n">
        <f aca="false">SUM(E17:E20,E30)</f>
        <v>5374.9744825</v>
      </c>
      <c r="F31" s="35"/>
      <c r="G31" s="35"/>
      <c r="H31" s="26" t="n">
        <f aca="false">SUM(H17:H20,H30)</f>
        <v>837.27719</v>
      </c>
      <c r="I31" s="35"/>
      <c r="J31" s="35"/>
      <c r="K31" s="26" t="n">
        <f aca="false">SUM(K17:K20,K30)</f>
        <v>1493.4324</v>
      </c>
      <c r="L31" s="35"/>
      <c r="M31" s="35"/>
      <c r="N31" s="26" t="n">
        <f aca="false">SUM(N17:N20,N30)</f>
        <v>1878.424</v>
      </c>
      <c r="O31" s="35"/>
      <c r="P31" s="35"/>
      <c r="Q31" s="26" t="n">
        <f aca="false">SUM(Q17:Q20,Q30)</f>
        <v>1165.8408925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42" t="s">
        <v>55</v>
      </c>
      <c r="C35" s="43"/>
      <c r="D35" s="43"/>
      <c r="E35" s="44" t="s">
        <v>56</v>
      </c>
      <c r="F35" s="45"/>
      <c r="G35" s="45"/>
      <c r="H35" s="45"/>
      <c r="O35" s="40"/>
      <c r="P35" s="40"/>
      <c r="Q35" s="40"/>
    </row>
    <row r="36" customFormat="false" ht="12.75" hidden="false" customHeight="true" outlineLevel="0" collapsed="false">
      <c r="A36" s="38"/>
      <c r="B36" s="47" t="str">
        <f aca="false">'2017'!B36</f>
        <v>Заличено съгласно чл.2 от ЗЗЛД</v>
      </c>
      <c r="F36" s="48"/>
      <c r="O36" s="41"/>
      <c r="P36" s="41"/>
      <c r="Q36" s="41"/>
    </row>
    <row r="37" customFormat="false" ht="12.75" hidden="false" customHeight="true" outlineLevel="0" collapsed="false">
      <c r="A37" s="42"/>
      <c r="B37" s="42"/>
      <c r="C37" s="43"/>
      <c r="D37" s="43"/>
      <c r="E37" s="44"/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/>
      <c r="F38" s="48"/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HP</cp:lastModifiedBy>
  <cp:lastPrinted>2018-03-21T12:44:34Z</cp:lastPrinted>
  <dcterms:modified xsi:type="dcterms:W3CDTF">2018-03-29T15:01:02Z</dcterms:modified>
  <cp:revision>0</cp:revision>
  <dc:subject/>
  <dc:title/>
</cp:coreProperties>
</file>